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86209"/>
        <c:axId val="59483721"/>
      </c:scatterChart>
      <c:valAx>
        <c:axId val="14786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721"/>
        <c:crossesAt val="0"/>
        <c:crossBetween val="midCat"/>
      </c:valAx>
      <c:valAx>
        <c:axId val="59483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832"/>
        <c:axId val="97459740"/>
      </c:scatterChart>
      <c:valAx>
        <c:axId val="150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740"/>
        <c:crossesAt val="0"/>
        <c:crossBetween val="midCat"/>
      </c:valAx>
      <c:valAx>
        <c:axId val="97459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