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37740"/>
        <c:axId val="55873122"/>
      </c:scatterChart>
      <c:valAx>
        <c:axId val="49837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122"/>
        <c:crossesAt val="0"/>
        <c:crossBetween val="midCat"/>
      </c:valAx>
      <c:valAx>
        <c:axId val="5587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42951"/>
        <c:axId val="26527229"/>
      </c:scatterChart>
      <c:valAx>
        <c:axId val="18142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229"/>
        <c:crossesAt val="0"/>
        <c:crossBetween val="midCat"/>
      </c:valAx>
      <c:valAx>
        <c:axId val="26527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