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19868"/>
        <c:axId val="9568770"/>
      </c:scatterChart>
      <c:valAx>
        <c:axId val="16519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70"/>
        <c:crossesAt val="0"/>
        <c:crossBetween val="midCat"/>
      </c:valAx>
      <c:valAx>
        <c:axId val="956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19733"/>
        <c:axId val="21907709"/>
      </c:scatterChart>
      <c:valAx>
        <c:axId val="94419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709"/>
        <c:crossesAt val="0"/>
        <c:crossBetween val="midCat"/>
      </c:valAx>
      <c:valAx>
        <c:axId val="21907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