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911978"/>
        <c:axId val="12498629"/>
      </c:scatterChart>
      <c:valAx>
        <c:axId val="349119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8629"/>
        <c:crossesAt val="0"/>
        <c:crossBetween val="midCat"/>
      </c:valAx>
      <c:valAx>
        <c:axId val="12498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576076"/>
        <c:axId val="60500820"/>
      </c:scatterChart>
      <c:valAx>
        <c:axId val="195760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820"/>
        <c:crossesAt val="0"/>
        <c:crossBetween val="midCat"/>
      </c:valAx>
      <c:valAx>
        <c:axId val="60500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