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00211"/>
        <c:axId val="26253942"/>
      </c:scatterChart>
      <c:valAx>
        <c:axId val="98600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942"/>
        <c:crossesAt val="0"/>
        <c:crossBetween val="midCat"/>
      </c:valAx>
      <c:valAx>
        <c:axId val="2625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06003"/>
        <c:axId val="76940480"/>
      </c:scatterChart>
      <c:valAx>
        <c:axId val="94906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80"/>
        <c:crossesAt val="0"/>
        <c:crossBetween val="midCat"/>
      </c:valAx>
      <c:valAx>
        <c:axId val="7694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