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41595"/>
        <c:axId val="50826036"/>
      </c:scatterChart>
      <c:valAx>
        <c:axId val="10441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036"/>
        <c:crossesAt val="0"/>
        <c:crossBetween val="midCat"/>
      </c:valAx>
      <c:valAx>
        <c:axId val="5082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77300"/>
        <c:axId val="23018157"/>
      </c:scatterChart>
      <c:valAx>
        <c:axId val="6337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57"/>
        <c:crossesAt val="0"/>
        <c:crossBetween val="midCat"/>
      </c:valAx>
      <c:valAx>
        <c:axId val="2301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