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254967"/>
        <c:axId val="63846937"/>
      </c:scatterChart>
      <c:valAx>
        <c:axId val="71254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937"/>
        <c:crossesAt val="0"/>
        <c:crossBetween val="midCat"/>
      </c:valAx>
      <c:valAx>
        <c:axId val="63846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413465"/>
        <c:axId val="82810155"/>
      </c:scatterChart>
      <c:valAx>
        <c:axId val="62413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155"/>
        <c:crossesAt val="0"/>
        <c:crossBetween val="midCat"/>
      </c:valAx>
      <c:valAx>
        <c:axId val="82810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