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89215"/>
        <c:axId val="70692380"/>
      </c:scatterChart>
      <c:valAx>
        <c:axId val="12489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380"/>
        <c:crossesAt val="0"/>
        <c:crossBetween val="midCat"/>
      </c:valAx>
      <c:valAx>
        <c:axId val="7069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50096"/>
        <c:axId val="77724252"/>
      </c:scatterChart>
      <c:valAx>
        <c:axId val="81050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252"/>
        <c:crossesAt val="0"/>
        <c:crossBetween val="midCat"/>
      </c:valAx>
      <c:valAx>
        <c:axId val="7772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