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1558"/>
        <c:axId val="15091591"/>
      </c:scatterChart>
      <c:valAx>
        <c:axId val="9681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591"/>
        <c:crossesAt val="0"/>
        <c:crossBetween val="midCat"/>
      </c:valAx>
      <c:valAx>
        <c:axId val="1509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77774"/>
        <c:axId val="96741958"/>
      </c:scatterChart>
      <c:valAx>
        <c:axId val="31277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958"/>
        <c:crossesAt val="0"/>
        <c:crossBetween val="midCat"/>
      </c:valAx>
      <c:valAx>
        <c:axId val="9674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