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833473"/>
        <c:axId val="82752579"/>
      </c:scatterChart>
      <c:valAx>
        <c:axId val="408334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2579"/>
        <c:crossesAt val="0"/>
        <c:crossBetween val="midCat"/>
      </c:valAx>
      <c:valAx>
        <c:axId val="82752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703201"/>
        <c:axId val="11017507"/>
      </c:scatterChart>
      <c:valAx>
        <c:axId val="457032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7507"/>
        <c:crossesAt val="0"/>
        <c:crossBetween val="midCat"/>
      </c:valAx>
      <c:valAx>
        <c:axId val="11017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