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02456"/>
        <c:axId val="56361337"/>
      </c:scatterChart>
      <c:valAx>
        <c:axId val="76802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337"/>
        <c:crossesAt val="0"/>
        <c:crossBetween val="midCat"/>
      </c:valAx>
      <c:valAx>
        <c:axId val="5636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53100"/>
        <c:axId val="92781950"/>
      </c:scatterChart>
      <c:valAx>
        <c:axId val="45853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950"/>
        <c:crossesAt val="0"/>
        <c:crossBetween val="midCat"/>
      </c:valAx>
      <c:valAx>
        <c:axId val="92781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