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102885"/>
        <c:axId val="68942211"/>
      </c:scatterChart>
      <c:valAx>
        <c:axId val="96102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211"/>
        <c:crossesAt val="0"/>
        <c:crossBetween val="midCat"/>
      </c:valAx>
      <c:valAx>
        <c:axId val="68942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935414"/>
        <c:axId val="47892651"/>
      </c:scatterChart>
      <c:valAx>
        <c:axId val="62935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651"/>
        <c:crossesAt val="0"/>
        <c:crossBetween val="midCat"/>
      </c:valAx>
      <c:valAx>
        <c:axId val="47892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