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19830"/>
        <c:axId val="94966121"/>
      </c:scatterChart>
      <c:valAx>
        <c:axId val="61719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121"/>
        <c:crossesAt val="0"/>
        <c:crossBetween val="midCat"/>
      </c:valAx>
      <c:valAx>
        <c:axId val="9496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41635"/>
        <c:axId val="17285442"/>
      </c:scatterChart>
      <c:valAx>
        <c:axId val="20641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442"/>
        <c:crossesAt val="0"/>
        <c:crossBetween val="midCat"/>
      </c:valAx>
      <c:valAx>
        <c:axId val="17285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