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26965"/>
        <c:axId val="53868063"/>
      </c:scatterChart>
      <c:valAx>
        <c:axId val="30726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63"/>
        <c:crossesAt val="0"/>
        <c:crossBetween val="midCat"/>
      </c:valAx>
      <c:valAx>
        <c:axId val="5386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74784"/>
        <c:axId val="63673924"/>
      </c:scatterChart>
      <c:valAx>
        <c:axId val="81774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24"/>
        <c:crossesAt val="0"/>
        <c:crossBetween val="midCat"/>
      </c:valAx>
      <c:valAx>
        <c:axId val="63673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