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022903"/>
        <c:axId val="20809313"/>
      </c:scatterChart>
      <c:valAx>
        <c:axId val="720229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9313"/>
        <c:crossesAt val="0"/>
        <c:crossBetween val="midCat"/>
      </c:valAx>
      <c:valAx>
        <c:axId val="208093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29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577520"/>
        <c:axId val="11127228"/>
      </c:scatterChart>
      <c:valAx>
        <c:axId val="115775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7228"/>
        <c:crossesAt val="0"/>
        <c:crossBetween val="midCat"/>
      </c:valAx>
      <c:valAx>
        <c:axId val="111272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75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