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10452"/>
        <c:axId val="69866710"/>
      </c:scatterChart>
      <c:valAx>
        <c:axId val="76410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710"/>
        <c:crossesAt val="0"/>
        <c:crossBetween val="midCat"/>
      </c:valAx>
      <c:valAx>
        <c:axId val="69866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40911"/>
        <c:axId val="34909013"/>
      </c:scatterChart>
      <c:valAx>
        <c:axId val="31240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013"/>
        <c:crossesAt val="0"/>
        <c:crossBetween val="midCat"/>
      </c:valAx>
      <c:valAx>
        <c:axId val="34909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