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864212"/>
        <c:axId val="66498762"/>
      </c:scatterChart>
      <c:valAx>
        <c:axId val="31864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762"/>
        <c:crossesAt val="0"/>
        <c:crossBetween val="midCat"/>
      </c:valAx>
      <c:valAx>
        <c:axId val="66498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43056"/>
        <c:axId val="35121817"/>
      </c:scatterChart>
      <c:valAx>
        <c:axId val="12243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817"/>
        <c:crossesAt val="0"/>
        <c:crossBetween val="midCat"/>
      </c:valAx>
      <c:valAx>
        <c:axId val="35121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