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784079"/>
        <c:axId val="91102735"/>
      </c:scatterChart>
      <c:valAx>
        <c:axId val="347840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735"/>
        <c:crossesAt val="0"/>
        <c:crossBetween val="midCat"/>
      </c:valAx>
      <c:valAx>
        <c:axId val="91102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51159"/>
        <c:axId val="50713660"/>
      </c:scatterChart>
      <c:valAx>
        <c:axId val="6251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660"/>
        <c:crossesAt val="0"/>
        <c:crossBetween val="midCat"/>
      </c:valAx>
      <c:valAx>
        <c:axId val="50713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