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61396"/>
        <c:axId val="29232057"/>
      </c:scatterChart>
      <c:valAx>
        <c:axId val="38561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057"/>
        <c:crossesAt val="0"/>
        <c:crossBetween val="midCat"/>
      </c:valAx>
      <c:valAx>
        <c:axId val="2923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7619"/>
        <c:axId val="19918203"/>
      </c:scatterChart>
      <c:valAx>
        <c:axId val="9617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203"/>
        <c:crossesAt val="0"/>
        <c:crossBetween val="midCat"/>
      </c:valAx>
      <c:valAx>
        <c:axId val="1991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