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369605"/>
        <c:axId val="28956873"/>
      </c:scatterChart>
      <c:valAx>
        <c:axId val="263696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6873"/>
        <c:crossesAt val="0"/>
        <c:crossBetween val="midCat"/>
      </c:valAx>
      <c:valAx>
        <c:axId val="28956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96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763932"/>
        <c:axId val="90090104"/>
      </c:scatterChart>
      <c:valAx>
        <c:axId val="667639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0104"/>
        <c:crossesAt val="0"/>
        <c:crossBetween val="midCat"/>
      </c:valAx>
      <c:valAx>
        <c:axId val="90090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39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