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79999"/>
        <c:axId val="29451664"/>
      </c:scatterChart>
      <c:valAx>
        <c:axId val="7637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664"/>
        <c:crossesAt val="0"/>
        <c:crossBetween val="midCat"/>
      </c:valAx>
      <c:valAx>
        <c:axId val="2945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91750"/>
        <c:axId val="23987516"/>
      </c:scatterChart>
      <c:valAx>
        <c:axId val="22891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516"/>
        <c:crossesAt val="0"/>
        <c:crossBetween val="midCat"/>
      </c:valAx>
      <c:valAx>
        <c:axId val="2398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