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72626"/>
        <c:axId val="33315139"/>
      </c:scatterChart>
      <c:valAx>
        <c:axId val="59472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139"/>
        <c:crossesAt val="0"/>
        <c:crossBetween val="midCat"/>
      </c:valAx>
      <c:valAx>
        <c:axId val="33315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3229"/>
        <c:axId val="95971350"/>
      </c:scatterChart>
      <c:valAx>
        <c:axId val="9923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350"/>
        <c:crossesAt val="0"/>
        <c:crossBetween val="midCat"/>
      </c:valAx>
      <c:valAx>
        <c:axId val="95971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