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044146"/>
        <c:axId val="30368415"/>
      </c:scatterChart>
      <c:valAx>
        <c:axId val="960441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8415"/>
        <c:crossesAt val="0"/>
        <c:crossBetween val="midCat"/>
      </c:valAx>
      <c:valAx>
        <c:axId val="303684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41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077477"/>
        <c:axId val="23944927"/>
      </c:scatterChart>
      <c:valAx>
        <c:axId val="150774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4927"/>
        <c:crossesAt val="0"/>
        <c:crossBetween val="midCat"/>
      </c:valAx>
      <c:valAx>
        <c:axId val="239449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74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