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03428"/>
        <c:axId val="4958126"/>
      </c:scatterChart>
      <c:valAx>
        <c:axId val="59803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26"/>
        <c:crossesAt val="0"/>
        <c:crossBetween val="midCat"/>
      </c:valAx>
      <c:valAx>
        <c:axId val="495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52658"/>
        <c:axId val="10280501"/>
      </c:scatterChart>
      <c:valAx>
        <c:axId val="54952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501"/>
        <c:crossesAt val="0"/>
        <c:crossBetween val="midCat"/>
      </c:valAx>
      <c:valAx>
        <c:axId val="1028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