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766301"/>
        <c:axId val="43228430"/>
      </c:scatterChart>
      <c:valAx>
        <c:axId val="56766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430"/>
        <c:crossesAt val="0"/>
        <c:crossBetween val="midCat"/>
      </c:valAx>
      <c:valAx>
        <c:axId val="43228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27648"/>
        <c:axId val="8741857"/>
      </c:scatterChart>
      <c:valAx>
        <c:axId val="27827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57"/>
        <c:crossesAt val="0"/>
        <c:crossBetween val="midCat"/>
      </c:valAx>
      <c:valAx>
        <c:axId val="8741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