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81370"/>
        <c:axId val="60258766"/>
      </c:scatterChart>
      <c:valAx>
        <c:axId val="30681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66"/>
        <c:crossesAt val="0"/>
        <c:crossBetween val="midCat"/>
      </c:valAx>
      <c:valAx>
        <c:axId val="6025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8976"/>
        <c:axId val="79874570"/>
      </c:scatterChart>
      <c:valAx>
        <c:axId val="383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70"/>
        <c:crossesAt val="0"/>
        <c:crossBetween val="midCat"/>
      </c:valAx>
      <c:valAx>
        <c:axId val="7987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