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74828"/>
        <c:axId val="12100987"/>
      </c:scatterChart>
      <c:valAx>
        <c:axId val="60974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987"/>
        <c:crossesAt val="0"/>
        <c:crossBetween val="midCat"/>
      </c:valAx>
      <c:valAx>
        <c:axId val="12100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37173"/>
        <c:axId val="45551845"/>
      </c:scatterChart>
      <c:valAx>
        <c:axId val="59337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845"/>
        <c:crossesAt val="0"/>
        <c:crossBetween val="midCat"/>
      </c:valAx>
      <c:valAx>
        <c:axId val="4555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