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699401"/>
        <c:axId val="31594154"/>
      </c:scatterChart>
      <c:valAx>
        <c:axId val="97699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154"/>
        <c:crossesAt val="0"/>
        <c:crossBetween val="midCat"/>
      </c:valAx>
      <c:valAx>
        <c:axId val="31594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168604"/>
        <c:axId val="20139323"/>
      </c:scatterChart>
      <c:valAx>
        <c:axId val="831686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323"/>
        <c:crossesAt val="0"/>
        <c:crossBetween val="midCat"/>
      </c:valAx>
      <c:valAx>
        <c:axId val="20139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