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21207"/>
        <c:axId val="34545830"/>
      </c:scatterChart>
      <c:valAx>
        <c:axId val="18321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830"/>
        <c:crossesAt val="0"/>
        <c:crossBetween val="midCat"/>
      </c:valAx>
      <c:valAx>
        <c:axId val="34545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3711"/>
        <c:axId val="30157430"/>
      </c:scatterChart>
      <c:valAx>
        <c:axId val="4733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430"/>
        <c:crossesAt val="0"/>
        <c:crossBetween val="midCat"/>
      </c:valAx>
      <c:valAx>
        <c:axId val="30157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