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5838"/>
        <c:axId val="76242631"/>
      </c:scatterChart>
      <c:valAx>
        <c:axId val="2512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631"/>
        <c:crossesAt val="0"/>
        <c:crossBetween val="midCat"/>
      </c:valAx>
      <c:valAx>
        <c:axId val="76242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13117"/>
        <c:axId val="17719751"/>
      </c:scatterChart>
      <c:valAx>
        <c:axId val="91013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751"/>
        <c:crossesAt val="0"/>
        <c:crossBetween val="midCat"/>
      </c:valAx>
      <c:valAx>
        <c:axId val="1771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