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32734"/>
        <c:axId val="44454122"/>
      </c:scatterChart>
      <c:valAx>
        <c:axId val="16032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22"/>
        <c:crossesAt val="0"/>
        <c:crossBetween val="midCat"/>
      </c:valAx>
      <c:valAx>
        <c:axId val="44454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84838"/>
        <c:axId val="28362101"/>
      </c:scatterChart>
      <c:valAx>
        <c:axId val="80684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01"/>
        <c:crossesAt val="0"/>
        <c:crossBetween val="midCat"/>
      </c:valAx>
      <c:valAx>
        <c:axId val="28362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