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1463"/>
        <c:axId val="88456469"/>
      </c:scatterChart>
      <c:valAx>
        <c:axId val="8811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469"/>
        <c:crossesAt val="0"/>
        <c:crossBetween val="midCat"/>
      </c:valAx>
      <c:valAx>
        <c:axId val="8845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25866"/>
        <c:axId val="50975171"/>
      </c:scatterChart>
      <c:valAx>
        <c:axId val="80725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171"/>
        <c:crossesAt val="0"/>
        <c:crossBetween val="midCat"/>
      </c:valAx>
      <c:valAx>
        <c:axId val="5097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