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212015"/>
        <c:axId val="77196689"/>
      </c:scatterChart>
      <c:valAx>
        <c:axId val="19212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689"/>
        <c:crossesAt val="0"/>
        <c:crossBetween val="midCat"/>
      </c:valAx>
      <c:valAx>
        <c:axId val="77196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12963"/>
        <c:axId val="12663538"/>
      </c:scatterChart>
      <c:valAx>
        <c:axId val="81712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538"/>
        <c:crossesAt val="0"/>
        <c:crossBetween val="midCat"/>
      </c:valAx>
      <c:valAx>
        <c:axId val="12663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