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42209"/>
        <c:axId val="77418933"/>
      </c:scatterChart>
      <c:valAx>
        <c:axId val="49342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933"/>
        <c:crossesAt val="0"/>
        <c:crossBetween val="midCat"/>
      </c:valAx>
      <c:valAx>
        <c:axId val="7741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67590"/>
        <c:axId val="25121509"/>
      </c:scatterChart>
      <c:valAx>
        <c:axId val="7566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09"/>
        <c:crossesAt val="0"/>
        <c:crossBetween val="midCat"/>
      </c:valAx>
      <c:valAx>
        <c:axId val="25121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