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39882"/>
        <c:axId val="71897042"/>
      </c:scatterChart>
      <c:valAx>
        <c:axId val="72239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042"/>
        <c:crossesAt val="0"/>
        <c:crossBetween val="midCat"/>
      </c:valAx>
      <c:valAx>
        <c:axId val="7189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00118"/>
        <c:axId val="88925614"/>
      </c:scatterChart>
      <c:valAx>
        <c:axId val="2380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14"/>
        <c:crossesAt val="0"/>
        <c:crossBetween val="midCat"/>
      </c:valAx>
      <c:valAx>
        <c:axId val="8892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