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97080"/>
        <c:axId val="57726282"/>
      </c:scatterChart>
      <c:valAx>
        <c:axId val="61097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282"/>
        <c:crossesAt val="0"/>
        <c:crossBetween val="midCat"/>
      </c:valAx>
      <c:valAx>
        <c:axId val="57726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74339"/>
        <c:axId val="1073589"/>
      </c:scatterChart>
      <c:valAx>
        <c:axId val="47474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89"/>
        <c:crossesAt val="0"/>
        <c:crossBetween val="midCat"/>
      </c:valAx>
      <c:valAx>
        <c:axId val="1073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