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320602"/>
        <c:axId val="7131668"/>
      </c:scatterChart>
      <c:valAx>
        <c:axId val="283206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68"/>
        <c:crossesAt val="0"/>
        <c:crossBetween val="midCat"/>
      </c:valAx>
      <c:valAx>
        <c:axId val="7131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381821"/>
        <c:axId val="15893209"/>
      </c:scatterChart>
      <c:valAx>
        <c:axId val="693818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3209"/>
        <c:crossesAt val="0"/>
        <c:crossBetween val="midCat"/>
      </c:valAx>
      <c:valAx>
        <c:axId val="15893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