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459235"/>
        <c:axId val="90923545"/>
      </c:scatterChart>
      <c:valAx>
        <c:axId val="61459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3545"/>
        <c:crossesAt val="0"/>
        <c:crossBetween val="midCat"/>
      </c:valAx>
      <c:valAx>
        <c:axId val="90923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02054"/>
        <c:axId val="93629872"/>
      </c:scatterChart>
      <c:valAx>
        <c:axId val="766020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9872"/>
        <c:crossesAt val="0"/>
        <c:crossBetween val="midCat"/>
      </c:valAx>
      <c:valAx>
        <c:axId val="93629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0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