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481075"/>
        <c:axId val="67086444"/>
      </c:scatterChart>
      <c:valAx>
        <c:axId val="2648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6444"/>
        <c:crossesAt val="0"/>
        <c:crossBetween val="midCat"/>
      </c:valAx>
      <c:valAx>
        <c:axId val="67086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0470625"/>
        <c:axId val="97228578"/>
      </c:scatterChart>
      <c:valAx>
        <c:axId val="604706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578"/>
        <c:crossesAt val="0"/>
        <c:crossBetween val="midCat"/>
      </c:valAx>
      <c:valAx>
        <c:axId val="97228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706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