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79175"/>
        <c:axId val="64169115"/>
      </c:scatterChart>
      <c:valAx>
        <c:axId val="10679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115"/>
        <c:crossesAt val="0"/>
        <c:crossBetween val="midCat"/>
      </c:valAx>
      <c:valAx>
        <c:axId val="64169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0392"/>
        <c:axId val="75479869"/>
      </c:scatterChart>
      <c:valAx>
        <c:axId val="8910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869"/>
        <c:crossesAt val="0"/>
        <c:crossBetween val="midCat"/>
      </c:valAx>
      <c:valAx>
        <c:axId val="75479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