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44301"/>
        <c:axId val="14959048"/>
      </c:scatterChart>
      <c:valAx>
        <c:axId val="88844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048"/>
        <c:crossesAt val="0"/>
        <c:crossBetween val="midCat"/>
      </c:valAx>
      <c:valAx>
        <c:axId val="14959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97274"/>
        <c:axId val="84319582"/>
      </c:scatterChart>
      <c:valAx>
        <c:axId val="48097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582"/>
        <c:crossesAt val="0"/>
        <c:crossBetween val="midCat"/>
      </c:valAx>
      <c:valAx>
        <c:axId val="84319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