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119653"/>
        <c:axId val="47401768"/>
      </c:scatterChart>
      <c:valAx>
        <c:axId val="69119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768"/>
        <c:crossesAt val="0"/>
        <c:crossBetween val="midCat"/>
      </c:valAx>
      <c:valAx>
        <c:axId val="47401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97196"/>
        <c:axId val="66082825"/>
      </c:scatterChart>
      <c:valAx>
        <c:axId val="51097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825"/>
        <c:crossesAt val="0"/>
        <c:crossBetween val="midCat"/>
      </c:valAx>
      <c:valAx>
        <c:axId val="66082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