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256022"/>
        <c:axId val="71641910"/>
      </c:scatterChart>
      <c:valAx>
        <c:axId val="21256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910"/>
        <c:crossesAt val="0"/>
        <c:crossBetween val="midCat"/>
      </c:valAx>
      <c:valAx>
        <c:axId val="7164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837218"/>
        <c:axId val="25398164"/>
      </c:scatterChart>
      <c:valAx>
        <c:axId val="908372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164"/>
        <c:crossesAt val="0"/>
        <c:crossBetween val="midCat"/>
      </c:valAx>
      <c:valAx>
        <c:axId val="25398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2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