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41611"/>
        <c:axId val="37985063"/>
      </c:scatterChart>
      <c:valAx>
        <c:axId val="14741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063"/>
        <c:crossesAt val="0"/>
        <c:crossBetween val="midCat"/>
      </c:valAx>
      <c:valAx>
        <c:axId val="3798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74606"/>
        <c:axId val="29020127"/>
      </c:scatterChart>
      <c:valAx>
        <c:axId val="69674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27"/>
        <c:crossesAt val="0"/>
        <c:crossBetween val="midCat"/>
      </c:valAx>
      <c:valAx>
        <c:axId val="2902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