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90972"/>
        <c:axId val="45381797"/>
      </c:scatterChart>
      <c:valAx>
        <c:axId val="9069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97"/>
        <c:crossesAt val="0"/>
        <c:crossBetween val="midCat"/>
      </c:valAx>
      <c:valAx>
        <c:axId val="45381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17547"/>
        <c:axId val="36869732"/>
      </c:scatterChart>
      <c:valAx>
        <c:axId val="6451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32"/>
        <c:crossesAt val="0"/>
        <c:crossBetween val="midCat"/>
      </c:valAx>
      <c:valAx>
        <c:axId val="3686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