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73451"/>
        <c:axId val="65766228"/>
      </c:scatterChart>
      <c:valAx>
        <c:axId val="17773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28"/>
        <c:crossesAt val="0"/>
        <c:crossBetween val="midCat"/>
      </c:valAx>
      <c:valAx>
        <c:axId val="6576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87466"/>
        <c:axId val="66536011"/>
      </c:scatterChart>
      <c:valAx>
        <c:axId val="98687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011"/>
        <c:crossesAt val="0"/>
        <c:crossBetween val="midCat"/>
      </c:valAx>
      <c:valAx>
        <c:axId val="6653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