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636302"/>
        <c:axId val="91653036"/>
      </c:scatterChart>
      <c:valAx>
        <c:axId val="396363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3036"/>
        <c:crossesAt val="0"/>
        <c:crossBetween val="midCat"/>
      </c:valAx>
      <c:valAx>
        <c:axId val="91653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820619"/>
        <c:axId val="4124075"/>
      </c:scatterChart>
      <c:valAx>
        <c:axId val="408206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075"/>
        <c:crossesAt val="0"/>
        <c:crossBetween val="midCat"/>
      </c:valAx>
      <c:valAx>
        <c:axId val="4124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6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