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6138"/>
        <c:axId val="22188079"/>
      </c:scatterChart>
      <c:valAx>
        <c:axId val="7276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079"/>
        <c:crossesAt val="0"/>
        <c:crossBetween val="midCat"/>
      </c:valAx>
      <c:valAx>
        <c:axId val="22188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39907"/>
        <c:axId val="64394737"/>
      </c:scatterChart>
      <c:valAx>
        <c:axId val="27739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737"/>
        <c:crossesAt val="0"/>
        <c:crossBetween val="midCat"/>
      </c:valAx>
      <c:valAx>
        <c:axId val="64394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