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858509"/>
        <c:axId val="87263445"/>
      </c:scatterChart>
      <c:valAx>
        <c:axId val="56858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445"/>
        <c:crossesAt val="0"/>
        <c:crossBetween val="midCat"/>
      </c:valAx>
      <c:valAx>
        <c:axId val="87263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17727"/>
        <c:axId val="99476729"/>
      </c:scatterChart>
      <c:valAx>
        <c:axId val="76117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729"/>
        <c:crossesAt val="0"/>
        <c:crossBetween val="midCat"/>
      </c:valAx>
      <c:valAx>
        <c:axId val="99476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