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14478"/>
        <c:axId val="76292979"/>
      </c:scatterChart>
      <c:valAx>
        <c:axId val="95314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979"/>
        <c:crossesAt val="0"/>
        <c:crossBetween val="midCat"/>
      </c:valAx>
      <c:valAx>
        <c:axId val="76292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27244"/>
        <c:axId val="25541638"/>
      </c:scatterChart>
      <c:valAx>
        <c:axId val="62527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638"/>
        <c:crossesAt val="0"/>
        <c:crossBetween val="midCat"/>
      </c:valAx>
      <c:valAx>
        <c:axId val="25541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